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2.04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7135.2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311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88.3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0162.8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88.32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88.3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2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4-03T06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