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20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3:M1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64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640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2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