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30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23506.0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3875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90.3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47290.7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90.33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90.3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3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7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