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7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65032.7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605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70951.6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31.050000000003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70951.6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70951.65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7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7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4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