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3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46406.8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78257030.45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629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78257030.4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62696.799999997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 t="n">
        <v>75812782.91</v>
      </c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 t="n">
        <v>2444247.54</v>
      </c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/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78257030.4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5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