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8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31.0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31.0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0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131.0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131.0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