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8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66845.08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38782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43.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05583.58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43.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43.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7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