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9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6" activeCellId="0" sqref="M25:M2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9532.6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39414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37591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038.87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52233.7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038.87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9038.87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9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