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5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2627.9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45.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2382.6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45.3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45.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