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0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52233.7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8975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94365.7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76843.04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16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 t="n">
        <v>394149</v>
      </c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94365.7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