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5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67172.7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65.0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66907.6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65.0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65.0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7T1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