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0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30690.2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73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37914.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10141.8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37914.4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37914.4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58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6T1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