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4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1015.8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97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16.31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0599.58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16.31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16.31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