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6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4" activeCellId="0" sqref="N14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54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5400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0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5400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540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27T07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