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5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0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1527509.04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63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895.7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531913.26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895.78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895.78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5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5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5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