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2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916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2324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862.49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0627.51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862.49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862.49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2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