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2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3991.4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46.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3944.9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46.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46.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