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8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282.8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4005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4314.8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4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4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31T06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