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31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7" activeCellId="0" sqref="L1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47290.76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871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9506.3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46500.38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9506.38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9506.38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7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