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6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9659.2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62792331.69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60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62793008.2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5032.699999995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62792331.69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676.5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62793008.2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6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