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4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27678.5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98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80305.8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67172.7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4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 t="n">
        <v>180260.84</v>
      </c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80305.8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33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7T13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