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3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40627.51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045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61.62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51015.89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61.62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61.62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3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