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1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76843.04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669162.86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81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00114.4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3991.430000000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0257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596592.86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51.61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00114.4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10257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 t="n">
        <v>27570</v>
      </c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 t="n">
        <v>75000</v>
      </c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596592.8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 t="n">
        <v>596592.86</v>
      </c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