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8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RGO PROMET</t>
  </si>
  <si>
    <t xml:space="preserve">HORIZONT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5" activeCellId="0" sqref="M14:M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10367.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343272.02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2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362708.2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97131.0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343272.02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9436.2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362708.27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343272.02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 t="n">
        <v>12050</v>
      </c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 t="n">
        <v>331222.02</v>
      </c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55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3T12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