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5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7996.29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7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4746.29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0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4746.29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4746.29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26T13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