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9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05583.5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80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43.49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23506.0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43.49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43.49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7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