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1.02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46500.38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93.5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46406.8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93.58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93.5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1.02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2T14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