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1.03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RGO PROMET</t>
  </si>
  <si>
    <t xml:space="preserve">HORIZONT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97131.0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4.5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97056.4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74.5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4.5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55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3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11T18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