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4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62696.8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7613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80309.8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0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180309.8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180309.8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04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5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